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lculation of the example in Chapter 4</t>
  </si>
  <si>
    <t xml:space="preserve">Assets</t>
  </si>
  <si>
    <t xml:space="preserve">Prepack</t>
  </si>
  <si>
    <t xml:space="preserve">Preneg</t>
  </si>
  <si>
    <t xml:space="preserve">Constant</t>
  </si>
  <si>
    <t xml:space="preserve">Total</t>
  </si>
  <si>
    <t xml:space="preserve">Log</t>
  </si>
  <si>
    <t xml:space="preserve">Check log</t>
  </si>
  <si>
    <t xml:space="preserve">Unlog</t>
  </si>
  <si>
    <t xml:space="preserve">Check unlo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n">
        <f aca="false">A9</f>
        <v>7.3132203870903</v>
      </c>
    </row>
    <row r="4" customFormat="false" ht="12.75" hidden="false" customHeight="false" outlineLevel="0" collapsed="false">
      <c r="A4" s="1" t="n">
        <v>0.684</v>
      </c>
    </row>
    <row r="5" customFormat="false" ht="12.75" hidden="false" customHeight="false" outlineLevel="0" collapsed="false">
      <c r="A5" s="1" t="n">
        <f aca="false">A3*A4</f>
        <v>5.00224274476977</v>
      </c>
      <c r="B5" s="1" t="n">
        <v>1.851</v>
      </c>
      <c r="C5" s="1" t="n">
        <v>0</v>
      </c>
      <c r="D5" s="1" t="n">
        <v>12.019</v>
      </c>
      <c r="E5" s="1" t="n">
        <f aca="false">A5-B5+C5+D5</f>
        <v>15.1702427447698</v>
      </c>
    </row>
    <row r="8" customFormat="false" ht="12.75" hidden="false" customHeight="false" outlineLevel="0" collapsed="false">
      <c r="A8" s="1" t="s">
        <v>6</v>
      </c>
      <c r="B8" s="1" t="s">
        <v>7</v>
      </c>
      <c r="F8" s="1" t="s">
        <v>8</v>
      </c>
      <c r="G8" s="1" t="s">
        <v>9</v>
      </c>
    </row>
    <row r="9" customFormat="false" ht="12.75" hidden="false" customHeight="false" outlineLevel="0" collapsed="false">
      <c r="A9" s="1" t="n">
        <f aca="false">LN(1500)</f>
        <v>7.3132203870903</v>
      </c>
      <c r="B9" s="1" t="n">
        <f aca="false">EXP(A9)</f>
        <v>1500</v>
      </c>
      <c r="F9" s="2" t="n">
        <f aca="false">EXP(E5)</f>
        <v>3875722.84791285</v>
      </c>
      <c r="G9" s="1" t="n">
        <f aca="false">LN(F9)</f>
        <v>15.1702427447698</v>
      </c>
    </row>
    <row r="10" customFormat="false" ht="12.75" hidden="false" customHeight="false" outlineLevel="0" collapsed="false">
      <c r="F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8:47:33Z</dcterms:created>
  <dc:creator>lopucki</dc:creator>
  <dc:description/>
  <dc:language>en-US</dc:language>
  <cp:lastModifiedBy>lopucki</cp:lastModifiedBy>
  <dcterms:modified xsi:type="dcterms:W3CDTF">2010-06-26T20:49:35Z</dcterms:modified>
  <cp:revision>0</cp:revision>
  <dc:subject/>
  <dc:title/>
</cp:coreProperties>
</file>